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д</t>
  </si>
  <si>
    <t xml:space="preserve">р</t>
  </si>
  <si>
    <t xml:space="preserve">л</t>
  </si>
  <si>
    <t xml:space="preserve">с</t>
  </si>
  <si>
    <t xml:space="preserve">В желтых ячейках Вам необходимо проставить цифры от 1 до четырех в любом порядке</t>
  </si>
  <si>
    <t xml:space="preserve">В зеленых необходимо написать по одному животному</t>
  </si>
  <si>
    <t xml:space="preserve">В голубых написать по одному афоризму, высказыванию или пословице </t>
  </si>
  <si>
    <t xml:space="preserve">Ответы на листе 2</t>
  </si>
  <si>
    <t xml:space="preserve">1.На первом месте у Вас </t>
  </si>
  <si>
    <t xml:space="preserve">там Вы ведете себя как </t>
  </si>
  <si>
    <t xml:space="preserve">и действуете по принципу:</t>
  </si>
  <si>
    <t xml:space="preserve">2.На втором месте у Вас</t>
  </si>
  <si>
    <t xml:space="preserve">3.На третьем месте у Вас</t>
  </si>
  <si>
    <t xml:space="preserve">4.На четвертом месте у Вас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7.14"/>
    <col collapsed="false" customWidth="true" hidden="false" outlineLevel="0" max="3" min="3" style="0" width="18.7"/>
    <col collapsed="false" customWidth="true" hidden="false" outlineLevel="0" max="4" min="4" style="0" width="18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s="3" customFormat="true" ht="11.25" hidden="false" customHeight="false" outlineLevel="0" collapsed="false">
      <c r="A2" s="2"/>
      <c r="B2" s="2"/>
      <c r="C2" s="2"/>
      <c r="D2" s="2"/>
    </row>
    <row r="3" s="3" customFormat="true" ht="11.25" hidden="false" customHeight="false" outlineLevel="0" collapsed="false">
      <c r="A3" s="4"/>
      <c r="B3" s="4"/>
      <c r="C3" s="4"/>
      <c r="D3" s="4"/>
    </row>
    <row r="4" s="3" customFormat="true" ht="99" hidden="false" customHeight="true" outlineLevel="0" collapsed="false">
      <c r="A4" s="5"/>
      <c r="B4" s="5"/>
      <c r="C4" s="5"/>
      <c r="D4" s="5"/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25" customFormat="false" ht="12.75" hidden="false" customHeight="false" outlineLevel="0" collapsed="false">
      <c r="A25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>
    <row r="1" s="6" customFormat="true" ht="12.75" hidden="false" customHeight="false" outlineLevel="0" collapsed="false">
      <c r="A1" s="6" t="s">
        <v>8</v>
      </c>
      <c r="D1" s="6" t="str">
        <f aca="false">IF(Лист1!A2=1,"друзья",IF(Лист1!B2=1,"работа",IF(Лист1!C2=1,"любовь","секс")))</f>
        <v>секс</v>
      </c>
      <c r="E1" s="6" t="s">
        <v>9</v>
      </c>
      <c r="H1" s="6" t="n">
        <f aca="false">IF(Лист1!A2=1,Лист1!A3,IF(Лист1!B2=1,Лист1!B3,IF(Лист1!C2=1,Лист1!C3,Лист1!D3)))</f>
        <v>0</v>
      </c>
      <c r="J1" s="6" t="s">
        <v>10</v>
      </c>
      <c r="M1" s="6" t="n">
        <f aca="false">IF(Лист1!A2=1,Лист1!A4,IF(Лист1!B2=1,Лист1!B4,IF(Лист1!B2=1,Лист1!C4,Лист1!D4)))</f>
        <v>0</v>
      </c>
    </row>
    <row r="3" s="7" customFormat="true" ht="12.75" hidden="false" customHeight="false" outlineLevel="0" collapsed="false">
      <c r="A3" s="7" t="s">
        <v>11</v>
      </c>
      <c r="D3" s="7" t="str">
        <f aca="false">IF(Лист1!A2=2,"друзья",IF(Лист1!B2=2,"работа",IF(Лист1!C2=2,"любовь","секс")))</f>
        <v>секс</v>
      </c>
      <c r="E3" s="7" t="s">
        <v>9</v>
      </c>
      <c r="H3" s="7" t="n">
        <f aca="false">IF(Лист1!A2=2,Лист1!A3,IF(Лист1!B2=2,Лист1!B3,IF(Лист1!C2=2,Лист1!C3,Лист1!D3)))</f>
        <v>0</v>
      </c>
      <c r="J3" s="7" t="s">
        <v>10</v>
      </c>
      <c r="M3" s="7" t="n">
        <f aca="false">IF(Лист1!A2=2,Лист1!A4,IF(Лист1!B2=2,Лист1!B4,IF(Лист1!C2=2,Лист1!C4,Лист1!D4)))</f>
        <v>0</v>
      </c>
    </row>
    <row r="5" s="8" customFormat="true" ht="12.75" hidden="false" customHeight="false" outlineLevel="0" collapsed="false">
      <c r="A5" s="8" t="s">
        <v>12</v>
      </c>
      <c r="D5" s="8" t="str">
        <f aca="false">IF(Лист1!A2=3,"друзья",IF(Лист1!B2=3,"работа",IF(Лист1!C2=3,"любовь","секс")))</f>
        <v>секс</v>
      </c>
      <c r="E5" s="8" t="s">
        <v>9</v>
      </c>
      <c r="H5" s="8" t="n">
        <f aca="false">IF(Лист1!A2=3,Лист1!A3,IF(Лист1!B2=3,Лист1!B3,IF(Лист1!C2=3,Лист1!C3,Лист1!D3)))</f>
        <v>0</v>
      </c>
      <c r="J5" s="8" t="s">
        <v>10</v>
      </c>
      <c r="M5" s="8" t="n">
        <f aca="false">IF(Лист1!A2=3,Лист1!A4,IF(Лист1!B2=3,Лист1!B4,IF(Лист1!C2=3,Лист1!C4,Лист1!D4)))</f>
        <v>0</v>
      </c>
    </row>
    <row r="7" s="9" customFormat="true" ht="12.75" hidden="false" customHeight="false" outlineLevel="0" collapsed="false">
      <c r="A7" s="9" t="s">
        <v>13</v>
      </c>
      <c r="D7" s="9" t="str">
        <f aca="false">IF(Лист1!A2=4,"друзья",IF(Лист1!B2=4,"работа",IF(Лист1!C2=4,"любовь","секс")))</f>
        <v>секс</v>
      </c>
      <c r="E7" s="9" t="s">
        <v>9</v>
      </c>
      <c r="H7" s="9" t="n">
        <f aca="false">IF(Лист1!A2=4,Лист1!A3,IF(Лист1!B2=4,Лист1!B3,IF(Лист1!C2=4,Лист1!C3,Лист1!D3)))</f>
        <v>0</v>
      </c>
      <c r="J7" s="9" t="s">
        <v>10</v>
      </c>
      <c r="M7" s="9" t="n">
        <f aca="false">IF(Лист1!A2=4,Лист1!A4,IF(Лист1!B2=4,Лист1!B4,IF(Лист1!C2=4,Лист1!C4,Лист1!D4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08:51:40Z</dcterms:created>
  <dc:creator>Irina</dc:creator>
  <dc:description/>
  <dc:language>en-US</dc:language>
  <cp:lastModifiedBy>Irina</cp:lastModifiedBy>
  <dcterms:modified xsi:type="dcterms:W3CDTF">2002-08-07T09:33:45Z</dcterms:modified>
  <cp:revision>0</cp:revision>
  <dc:subject/>
  <dc:title/>
</cp:coreProperties>
</file>